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  <c r="M5" s="12" t="s">
        <v>13</v>
      </c>
    </row>
    <row r="6" s="6" customFormat="true" ht="13.5" hidden="false" customHeight="true" outlineLevel="0" collapsed="false">
      <c r="A6" s="15"/>
      <c r="B6" s="16"/>
      <c r="C6" s="17"/>
      <c r="D6" s="18" t="s">
        <v>14</v>
      </c>
      <c r="E6" s="19" t="s">
        <v>15</v>
      </c>
      <c r="F6" s="19" t="s">
        <v>16</v>
      </c>
      <c r="G6" s="19"/>
      <c r="H6" s="19"/>
      <c r="I6" s="19"/>
      <c r="J6" s="19"/>
      <c r="K6" s="19"/>
      <c r="L6" s="19"/>
      <c r="M6" s="19"/>
    </row>
    <row r="7" customFormat="false" ht="13.5" hidden="false" customHeight="true" outlineLevel="0" collapsed="false">
      <c r="A7" s="20" t="s">
        <v>17</v>
      </c>
      <c r="B7" s="21" t="n">
        <v>6191218</v>
      </c>
      <c r="C7" s="21" t="n">
        <v>5209310</v>
      </c>
      <c r="D7" s="21" t="n">
        <v>3951129</v>
      </c>
      <c r="E7" s="21" t="n">
        <v>3569740</v>
      </c>
      <c r="F7" s="21" t="n">
        <v>381389</v>
      </c>
      <c r="G7" s="21" t="n">
        <v>472259</v>
      </c>
      <c r="H7" s="21" t="n">
        <v>151981</v>
      </c>
      <c r="I7" s="21" t="n">
        <v>105253</v>
      </c>
      <c r="J7" s="21" t="n">
        <v>528688</v>
      </c>
      <c r="K7" s="21" t="n">
        <v>130</v>
      </c>
      <c r="L7" s="21" t="n">
        <v>948016</v>
      </c>
      <c r="M7" s="21" t="n">
        <v>33762</v>
      </c>
      <c r="N7" s="22"/>
      <c r="O7" s="23"/>
    </row>
    <row r="8" customFormat="false" ht="13.5" hidden="false" customHeight="true" outlineLevel="0" collapsed="false">
      <c r="A8" s="4" t="s">
        <v>18</v>
      </c>
      <c r="B8" s="24" t="n">
        <v>26500</v>
      </c>
      <c r="C8" s="24" t="n">
        <v>25149</v>
      </c>
      <c r="D8" s="24" t="n">
        <v>18624</v>
      </c>
      <c r="E8" s="24" t="n">
        <v>16735</v>
      </c>
      <c r="F8" s="24" t="n">
        <v>1889</v>
      </c>
      <c r="G8" s="24" t="n">
        <v>4238</v>
      </c>
      <c r="H8" s="24" t="n">
        <v>489</v>
      </c>
      <c r="I8" s="24" t="n">
        <v>647</v>
      </c>
      <c r="J8" s="24" t="n">
        <v>1151</v>
      </c>
      <c r="K8" s="24" t="s">
        <v>19</v>
      </c>
      <c r="L8" s="24" t="n">
        <v>1351</v>
      </c>
      <c r="M8" s="24" t="s">
        <v>19</v>
      </c>
      <c r="N8" s="22"/>
      <c r="O8" s="23"/>
    </row>
    <row r="9" customFormat="false" ht="13.5" hidden="false" customHeight="true" outlineLevel="0" collapsed="false">
      <c r="A9" s="4" t="s">
        <v>20</v>
      </c>
      <c r="B9" s="24" t="n">
        <v>10530</v>
      </c>
      <c r="C9" s="24" t="n">
        <v>10118</v>
      </c>
      <c r="D9" s="24" t="n">
        <v>7738</v>
      </c>
      <c r="E9" s="24" t="n">
        <v>7003</v>
      </c>
      <c r="F9" s="24" t="n">
        <v>735</v>
      </c>
      <c r="G9" s="24" t="n">
        <v>1715</v>
      </c>
      <c r="H9" s="24" t="n">
        <v>132</v>
      </c>
      <c r="I9" s="24" t="n">
        <v>118</v>
      </c>
      <c r="J9" s="24" t="n">
        <v>415</v>
      </c>
      <c r="K9" s="24" t="s">
        <v>19</v>
      </c>
      <c r="L9" s="24" t="n">
        <v>412</v>
      </c>
      <c r="M9" s="24" t="s">
        <v>19</v>
      </c>
      <c r="N9" s="22"/>
      <c r="O9" s="23"/>
    </row>
    <row r="10" customFormat="false" ht="13.5" hidden="false" customHeight="true" outlineLevel="0" collapsed="false">
      <c r="A10" s="4" t="s">
        <v>21</v>
      </c>
      <c r="B10" s="24" t="n">
        <v>22128</v>
      </c>
      <c r="C10" s="24" t="n">
        <v>21517</v>
      </c>
      <c r="D10" s="24" t="n">
        <v>17824</v>
      </c>
      <c r="E10" s="24" t="n">
        <v>15911</v>
      </c>
      <c r="F10" s="24" t="n">
        <v>1913</v>
      </c>
      <c r="G10" s="24" t="n">
        <v>1849</v>
      </c>
      <c r="H10" s="24" t="n">
        <v>377</v>
      </c>
      <c r="I10" s="24" t="n">
        <v>446</v>
      </c>
      <c r="J10" s="24" t="n">
        <v>1021</v>
      </c>
      <c r="K10" s="24" t="s">
        <v>19</v>
      </c>
      <c r="L10" s="24" t="n">
        <v>611</v>
      </c>
      <c r="M10" s="24" t="s">
        <v>19</v>
      </c>
      <c r="N10" s="22"/>
      <c r="O10" s="23"/>
    </row>
    <row r="11" customFormat="false" ht="13.5" hidden="false" customHeight="true" outlineLevel="0" collapsed="false">
      <c r="A11" s="4" t="s">
        <v>22</v>
      </c>
      <c r="B11" s="24" t="n">
        <v>12199</v>
      </c>
      <c r="C11" s="24" t="n">
        <v>10998</v>
      </c>
      <c r="D11" s="24" t="n">
        <v>8786</v>
      </c>
      <c r="E11" s="24" t="n">
        <v>7971</v>
      </c>
      <c r="F11" s="24" t="n">
        <v>815</v>
      </c>
      <c r="G11" s="24" t="n">
        <v>1155</v>
      </c>
      <c r="H11" s="24" t="n">
        <v>128</v>
      </c>
      <c r="I11" s="24" t="n">
        <v>115</v>
      </c>
      <c r="J11" s="24" t="n">
        <v>814</v>
      </c>
      <c r="K11" s="24" t="s">
        <v>19</v>
      </c>
      <c r="L11" s="24" t="n">
        <v>1201</v>
      </c>
      <c r="M11" s="24" t="s">
        <v>19</v>
      </c>
      <c r="N11" s="22"/>
      <c r="O11" s="23"/>
    </row>
    <row r="12" customFormat="false" ht="13.5" hidden="false" customHeight="true" outlineLevel="0" collapsed="false">
      <c r="A12" s="4" t="s">
        <v>23</v>
      </c>
      <c r="B12" s="24" t="n">
        <v>21474</v>
      </c>
      <c r="C12" s="24" t="n">
        <v>18241</v>
      </c>
      <c r="D12" s="24" t="n">
        <v>14537</v>
      </c>
      <c r="E12" s="24" t="n">
        <v>12228</v>
      </c>
      <c r="F12" s="24" t="n">
        <v>2309</v>
      </c>
      <c r="G12" s="24" t="n">
        <v>1879</v>
      </c>
      <c r="H12" s="24" t="n">
        <v>390</v>
      </c>
      <c r="I12" s="24" t="n">
        <v>723</v>
      </c>
      <c r="J12" s="24" t="n">
        <v>712</v>
      </c>
      <c r="K12" s="24" t="s">
        <v>19</v>
      </c>
      <c r="L12" s="24" t="n">
        <v>3233</v>
      </c>
      <c r="M12" s="24" t="s">
        <v>19</v>
      </c>
      <c r="N12" s="22"/>
      <c r="O12" s="23"/>
    </row>
    <row r="13" customFormat="false" ht="13.5" hidden="false" customHeight="true" outlineLevel="0" collapsed="false">
      <c r="A13" s="4" t="s">
        <v>24</v>
      </c>
      <c r="B13" s="24" t="n">
        <v>8292</v>
      </c>
      <c r="C13" s="24" t="n">
        <v>7768</v>
      </c>
      <c r="D13" s="24" t="n">
        <v>6601</v>
      </c>
      <c r="E13" s="24" t="n">
        <v>5956</v>
      </c>
      <c r="F13" s="24" t="n">
        <v>645</v>
      </c>
      <c r="G13" s="24" t="n">
        <v>179</v>
      </c>
      <c r="H13" s="24" t="n">
        <v>131</v>
      </c>
      <c r="I13" s="24" t="n">
        <v>275</v>
      </c>
      <c r="J13" s="24" t="n">
        <v>582</v>
      </c>
      <c r="K13" s="24" t="s">
        <v>19</v>
      </c>
      <c r="L13" s="24" t="n">
        <v>524</v>
      </c>
      <c r="M13" s="24" t="s">
        <v>19</v>
      </c>
      <c r="N13" s="22"/>
      <c r="O13" s="23"/>
    </row>
    <row r="14" customFormat="false" ht="13.5" hidden="false" customHeight="true" outlineLevel="0" collapsed="false">
      <c r="A14" s="4" t="s">
        <v>25</v>
      </c>
      <c r="B14" s="24" t="n">
        <v>77599</v>
      </c>
      <c r="C14" s="24" t="n">
        <v>60495</v>
      </c>
      <c r="D14" s="24" t="n">
        <v>43720</v>
      </c>
      <c r="E14" s="24" t="n">
        <v>37924</v>
      </c>
      <c r="F14" s="24" t="n">
        <v>5796</v>
      </c>
      <c r="G14" s="24" t="n">
        <v>6020</v>
      </c>
      <c r="H14" s="24" t="n">
        <v>2240</v>
      </c>
      <c r="I14" s="24" t="n">
        <v>906</v>
      </c>
      <c r="J14" s="24" t="n">
        <v>7609</v>
      </c>
      <c r="K14" s="24" t="s">
        <v>19</v>
      </c>
      <c r="L14" s="24" t="n">
        <v>17104</v>
      </c>
      <c r="M14" s="24" t="s">
        <v>19</v>
      </c>
      <c r="N14" s="22"/>
      <c r="O14" s="23"/>
    </row>
    <row r="15" customFormat="false" ht="13.5" hidden="false" customHeight="true" outlineLevel="0" collapsed="false">
      <c r="A15" s="4" t="s">
        <v>26</v>
      </c>
      <c r="B15" s="24" t="n">
        <v>84864</v>
      </c>
      <c r="C15" s="24" t="n">
        <v>61737</v>
      </c>
      <c r="D15" s="24" t="n">
        <v>48139</v>
      </c>
      <c r="E15" s="24" t="n">
        <v>40421</v>
      </c>
      <c r="F15" s="24" t="n">
        <v>7718</v>
      </c>
      <c r="G15" s="24" t="n">
        <v>5573</v>
      </c>
      <c r="H15" s="24" t="n">
        <v>1796</v>
      </c>
      <c r="I15" s="24" t="n">
        <v>1207</v>
      </c>
      <c r="J15" s="24" t="n">
        <v>5022</v>
      </c>
      <c r="K15" s="24" t="s">
        <v>19</v>
      </c>
      <c r="L15" s="24" t="n">
        <v>23127</v>
      </c>
      <c r="M15" s="24" t="s">
        <v>19</v>
      </c>
      <c r="N15" s="22"/>
      <c r="O15" s="23"/>
    </row>
    <row r="16" customFormat="false" ht="13.5" hidden="false" customHeight="true" outlineLevel="0" collapsed="false">
      <c r="A16" s="4" t="s">
        <v>27</v>
      </c>
      <c r="B16" s="24" t="n">
        <v>5207</v>
      </c>
      <c r="C16" s="24" t="n">
        <v>4527</v>
      </c>
      <c r="D16" s="24" t="n">
        <v>3281</v>
      </c>
      <c r="E16" s="24" t="n">
        <v>2825</v>
      </c>
      <c r="F16" s="24" t="n">
        <v>456</v>
      </c>
      <c r="G16" s="24" t="n">
        <v>698</v>
      </c>
      <c r="H16" s="24" t="n">
        <v>162</v>
      </c>
      <c r="I16" s="24" t="n">
        <v>11</v>
      </c>
      <c r="J16" s="24" t="n">
        <v>375</v>
      </c>
      <c r="K16" s="24" t="s">
        <v>19</v>
      </c>
      <c r="L16" s="24" t="n">
        <v>680</v>
      </c>
      <c r="M16" s="24" t="s">
        <v>19</v>
      </c>
      <c r="N16" s="22"/>
      <c r="O16" s="23"/>
    </row>
    <row r="17" customFormat="false" ht="13.5" hidden="false" customHeight="true" outlineLevel="0" collapsed="false">
      <c r="A17" s="4" t="s">
        <v>28</v>
      </c>
      <c r="B17" s="24" t="n">
        <v>125246</v>
      </c>
      <c r="C17" s="24" t="n">
        <v>102176</v>
      </c>
      <c r="D17" s="24" t="n">
        <v>78366</v>
      </c>
      <c r="E17" s="24" t="n">
        <v>70995</v>
      </c>
      <c r="F17" s="24" t="n">
        <v>7371</v>
      </c>
      <c r="G17" s="24" t="n">
        <v>9865</v>
      </c>
      <c r="H17" s="24" t="n">
        <v>2415</v>
      </c>
      <c r="I17" s="24" t="n">
        <v>5443</v>
      </c>
      <c r="J17" s="24" t="n">
        <v>6087</v>
      </c>
      <c r="K17" s="24" t="s">
        <v>19</v>
      </c>
      <c r="L17" s="24" t="n">
        <v>23070</v>
      </c>
      <c r="M17" s="24" t="s">
        <v>19</v>
      </c>
      <c r="N17" s="22"/>
      <c r="O17" s="23"/>
    </row>
    <row r="18" customFormat="false" ht="13.5" hidden="false" customHeight="true" outlineLevel="0" collapsed="false">
      <c r="A18" s="4" t="s">
        <v>29</v>
      </c>
      <c r="B18" s="24" t="n">
        <v>36439</v>
      </c>
      <c r="C18" s="24" t="n">
        <v>29303</v>
      </c>
      <c r="D18" s="24" t="n">
        <v>24431</v>
      </c>
      <c r="E18" s="24" t="n">
        <v>22064</v>
      </c>
      <c r="F18" s="24" t="n">
        <v>2367</v>
      </c>
      <c r="G18" s="24" t="n">
        <v>1173</v>
      </c>
      <c r="H18" s="24" t="n">
        <v>1132</v>
      </c>
      <c r="I18" s="24" t="n">
        <v>375</v>
      </c>
      <c r="J18" s="24" t="n">
        <v>2192</v>
      </c>
      <c r="K18" s="24" t="s">
        <v>19</v>
      </c>
      <c r="L18" s="24" t="n">
        <v>7136</v>
      </c>
      <c r="M18" s="24" t="s">
        <v>19</v>
      </c>
      <c r="N18" s="22"/>
      <c r="O18" s="23"/>
    </row>
    <row r="19" customFormat="false" ht="13.5" hidden="false" customHeight="true" outlineLevel="0" collapsed="false">
      <c r="A19" s="4" t="s">
        <v>30</v>
      </c>
      <c r="B19" s="24" t="n">
        <v>135121</v>
      </c>
      <c r="C19" s="24" t="n">
        <v>111236</v>
      </c>
      <c r="D19" s="24" t="n">
        <v>91748</v>
      </c>
      <c r="E19" s="24" t="n">
        <v>80486</v>
      </c>
      <c r="F19" s="24" t="n">
        <v>11262</v>
      </c>
      <c r="G19" s="24" t="n">
        <v>5839</v>
      </c>
      <c r="H19" s="24" t="n">
        <v>2965</v>
      </c>
      <c r="I19" s="24" t="n">
        <v>3406</v>
      </c>
      <c r="J19" s="24" t="n">
        <v>7278</v>
      </c>
      <c r="K19" s="24" t="s">
        <v>19</v>
      </c>
      <c r="L19" s="24" t="n">
        <v>21089</v>
      </c>
      <c r="M19" s="24" t="n">
        <v>2796</v>
      </c>
      <c r="N19" s="22"/>
      <c r="O19" s="23"/>
    </row>
    <row r="20" customFormat="false" ht="13.5" hidden="false" customHeight="true" outlineLevel="0" collapsed="false">
      <c r="A20" s="4" t="s">
        <v>31</v>
      </c>
      <c r="B20" s="24" t="n">
        <v>375840</v>
      </c>
      <c r="C20" s="24" t="n">
        <v>346059</v>
      </c>
      <c r="D20" s="24" t="n">
        <v>241495</v>
      </c>
      <c r="E20" s="24" t="n">
        <v>211310</v>
      </c>
      <c r="F20" s="24" t="n">
        <v>30185</v>
      </c>
      <c r="G20" s="24" t="n">
        <v>13051</v>
      </c>
      <c r="H20" s="24" t="n">
        <v>27317</v>
      </c>
      <c r="I20" s="24" t="n">
        <v>4536</v>
      </c>
      <c r="J20" s="24" t="n">
        <v>59660</v>
      </c>
      <c r="K20" s="24" t="s">
        <v>19</v>
      </c>
      <c r="L20" s="24" t="n">
        <v>29781</v>
      </c>
      <c r="M20" s="24" t="s">
        <v>19</v>
      </c>
      <c r="N20" s="22"/>
      <c r="O20" s="23"/>
    </row>
    <row r="21" customFormat="false" ht="13.5" hidden="false" customHeight="true" outlineLevel="0" collapsed="false">
      <c r="A21" s="4" t="s">
        <v>32</v>
      </c>
      <c r="B21" s="24" t="n">
        <v>76917</v>
      </c>
      <c r="C21" s="24" t="n">
        <v>64680</v>
      </c>
      <c r="D21" s="24" t="n">
        <v>47078</v>
      </c>
      <c r="E21" s="24" t="n">
        <v>43042</v>
      </c>
      <c r="F21" s="24" t="n">
        <v>4036</v>
      </c>
      <c r="G21" s="24" t="n">
        <v>6408</v>
      </c>
      <c r="H21" s="24" t="n">
        <v>1909</v>
      </c>
      <c r="I21" s="24" t="n">
        <v>1107</v>
      </c>
      <c r="J21" s="24" t="n">
        <v>8178</v>
      </c>
      <c r="K21" s="24" t="s">
        <v>19</v>
      </c>
      <c r="L21" s="24" t="n">
        <v>12237</v>
      </c>
      <c r="M21" s="24" t="s">
        <v>19</v>
      </c>
      <c r="N21" s="22"/>
      <c r="O21" s="23"/>
    </row>
    <row r="22" customFormat="false" ht="13.5" hidden="false" customHeight="true" outlineLevel="0" collapsed="false">
      <c r="A22" s="4" t="s">
        <v>33</v>
      </c>
      <c r="B22" s="24" t="n">
        <v>54063</v>
      </c>
      <c r="C22" s="24" t="n">
        <v>49424</v>
      </c>
      <c r="D22" s="24" t="n">
        <v>34230</v>
      </c>
      <c r="E22" s="24" t="n">
        <v>30361</v>
      </c>
      <c r="F22" s="24" t="n">
        <v>3869</v>
      </c>
      <c r="G22" s="24" t="n">
        <v>6439</v>
      </c>
      <c r="H22" s="24" t="n">
        <v>2266</v>
      </c>
      <c r="I22" s="24" t="n">
        <v>3481</v>
      </c>
      <c r="J22" s="24" t="n">
        <v>3008</v>
      </c>
      <c r="K22" s="24" t="s">
        <v>19</v>
      </c>
      <c r="L22" s="24" t="n">
        <v>4529</v>
      </c>
      <c r="M22" s="24" t="n">
        <v>110</v>
      </c>
      <c r="N22" s="22"/>
      <c r="O22" s="23"/>
    </row>
    <row r="23" customFormat="false" ht="13.5" hidden="false" customHeight="true" outlineLevel="0" collapsed="false">
      <c r="A23" s="4" t="s">
        <v>34</v>
      </c>
      <c r="B23" s="24" t="n">
        <v>34029</v>
      </c>
      <c r="C23" s="24" t="n">
        <v>27317</v>
      </c>
      <c r="D23" s="24" t="n">
        <v>22033</v>
      </c>
      <c r="E23" s="24" t="n">
        <v>20056</v>
      </c>
      <c r="F23" s="24" t="n">
        <v>1977</v>
      </c>
      <c r="G23" s="24" t="n">
        <v>2286</v>
      </c>
      <c r="H23" s="24" t="n">
        <v>790</v>
      </c>
      <c r="I23" s="24" t="n">
        <v>401</v>
      </c>
      <c r="J23" s="24" t="n">
        <v>1807</v>
      </c>
      <c r="K23" s="24" t="n">
        <v>130</v>
      </c>
      <c r="L23" s="24" t="n">
        <v>6472</v>
      </c>
      <c r="M23" s="24" t="n">
        <v>110</v>
      </c>
      <c r="N23" s="22"/>
      <c r="O23" s="23"/>
    </row>
    <row r="24" customFormat="false" ht="13.5" hidden="false" customHeight="true" outlineLevel="0" collapsed="false">
      <c r="A24" s="4" t="s">
        <v>35</v>
      </c>
      <c r="B24" s="24" t="n">
        <v>15634</v>
      </c>
      <c r="C24" s="24" t="n">
        <v>13765</v>
      </c>
      <c r="D24" s="24" t="n">
        <v>10791</v>
      </c>
      <c r="E24" s="24" t="n">
        <v>9355</v>
      </c>
      <c r="F24" s="24" t="n">
        <v>1436</v>
      </c>
      <c r="G24" s="24" t="n">
        <v>922</v>
      </c>
      <c r="H24" s="24" t="n">
        <v>253</v>
      </c>
      <c r="I24" s="24" t="n">
        <v>455</v>
      </c>
      <c r="J24" s="24" t="n">
        <v>1344</v>
      </c>
      <c r="K24" s="24" t="s">
        <v>19</v>
      </c>
      <c r="L24" s="24" t="n">
        <v>1869</v>
      </c>
      <c r="M24" s="24" t="s">
        <v>19</v>
      </c>
      <c r="N24" s="22"/>
      <c r="O24" s="23"/>
    </row>
    <row r="25" customFormat="false" ht="13.5" hidden="false" customHeight="true" outlineLevel="0" collapsed="false">
      <c r="A25" s="4" t="s">
        <v>36</v>
      </c>
      <c r="B25" s="24" t="n">
        <v>91173</v>
      </c>
      <c r="C25" s="24" t="n">
        <v>76685</v>
      </c>
      <c r="D25" s="24" t="n">
        <v>64639</v>
      </c>
      <c r="E25" s="24" t="n">
        <v>60048</v>
      </c>
      <c r="F25" s="24" t="n">
        <v>4591</v>
      </c>
      <c r="G25" s="24" t="n">
        <v>4237</v>
      </c>
      <c r="H25" s="24" t="n">
        <v>1774</v>
      </c>
      <c r="I25" s="24" t="n">
        <v>692</v>
      </c>
      <c r="J25" s="24" t="n">
        <v>5343</v>
      </c>
      <c r="K25" s="24" t="s">
        <v>19</v>
      </c>
      <c r="L25" s="24" t="n">
        <v>14485</v>
      </c>
      <c r="M25" s="24" t="n">
        <v>3</v>
      </c>
      <c r="N25" s="22"/>
      <c r="O25" s="23"/>
    </row>
    <row r="26" customFormat="false" ht="13.5" hidden="false" customHeight="true" outlineLevel="0" collapsed="false">
      <c r="A26" s="4" t="s">
        <v>37</v>
      </c>
      <c r="B26" s="24" t="n">
        <v>2217</v>
      </c>
      <c r="C26" s="24" t="n">
        <v>1963</v>
      </c>
      <c r="D26" s="24" t="n">
        <v>1649</v>
      </c>
      <c r="E26" s="24" t="n">
        <v>1416</v>
      </c>
      <c r="F26" s="24" t="n">
        <v>233</v>
      </c>
      <c r="G26" s="24" t="n">
        <v>152</v>
      </c>
      <c r="H26" s="24" t="n">
        <v>68</v>
      </c>
      <c r="I26" s="24" t="n">
        <v>28</v>
      </c>
      <c r="J26" s="24" t="n">
        <v>66</v>
      </c>
      <c r="K26" s="24" t="s">
        <v>19</v>
      </c>
      <c r="L26" s="24" t="n">
        <v>254</v>
      </c>
      <c r="M26" s="24" t="s">
        <v>19</v>
      </c>
      <c r="N26" s="22"/>
      <c r="O26" s="23"/>
    </row>
    <row r="27" customFormat="false" ht="13.5" hidden="false" customHeight="true" outlineLevel="0" collapsed="false">
      <c r="A27" s="4" t="s">
        <v>38</v>
      </c>
      <c r="B27" s="24" t="n">
        <v>9952</v>
      </c>
      <c r="C27" s="24" t="n">
        <v>9622</v>
      </c>
      <c r="D27" s="24" t="n">
        <v>7570</v>
      </c>
      <c r="E27" s="24" t="n">
        <v>7154</v>
      </c>
      <c r="F27" s="24" t="n">
        <v>416</v>
      </c>
      <c r="G27" s="24" t="n">
        <v>830</v>
      </c>
      <c r="H27" s="24" t="n">
        <v>174</v>
      </c>
      <c r="I27" s="24" t="n">
        <v>286</v>
      </c>
      <c r="J27" s="24" t="n">
        <v>762</v>
      </c>
      <c r="K27" s="24" t="s">
        <v>19</v>
      </c>
      <c r="L27" s="24" t="n">
        <v>330</v>
      </c>
      <c r="M27" s="24" t="s">
        <v>19</v>
      </c>
      <c r="N27" s="22"/>
      <c r="O27" s="23"/>
    </row>
    <row r="28" customFormat="false" ht="13.5" hidden="false" customHeight="true" outlineLevel="0" collapsed="false">
      <c r="A28" s="4" t="s">
        <v>39</v>
      </c>
      <c r="B28" s="24" t="n">
        <v>54313</v>
      </c>
      <c r="C28" s="24" t="n">
        <v>45857</v>
      </c>
      <c r="D28" s="24" t="n">
        <v>37081</v>
      </c>
      <c r="E28" s="24" t="n">
        <v>33293</v>
      </c>
      <c r="F28" s="24" t="n">
        <v>3788</v>
      </c>
      <c r="G28" s="24" t="n">
        <v>2475</v>
      </c>
      <c r="H28" s="24" t="n">
        <v>1361</v>
      </c>
      <c r="I28" s="24" t="n">
        <v>747</v>
      </c>
      <c r="J28" s="24" t="n">
        <v>4193</v>
      </c>
      <c r="K28" s="24" t="s">
        <v>19</v>
      </c>
      <c r="L28" s="24" t="n">
        <v>8456</v>
      </c>
      <c r="M28" s="24" t="s">
        <v>19</v>
      </c>
      <c r="N28" s="22"/>
      <c r="O28" s="23"/>
    </row>
    <row r="29" customFormat="false" ht="13.5" hidden="false" customHeight="true" outlineLevel="0" collapsed="false">
      <c r="A29" s="4" t="s">
        <v>40</v>
      </c>
      <c r="B29" s="24" t="n">
        <v>338142</v>
      </c>
      <c r="C29" s="24" t="n">
        <v>282634</v>
      </c>
      <c r="D29" s="24" t="n">
        <v>227038</v>
      </c>
      <c r="E29" s="24" t="n">
        <v>204999</v>
      </c>
      <c r="F29" s="24" t="n">
        <v>22039</v>
      </c>
      <c r="G29" s="24" t="n">
        <v>20024</v>
      </c>
      <c r="H29" s="24" t="n">
        <v>11516</v>
      </c>
      <c r="I29" s="24" t="n">
        <v>4822</v>
      </c>
      <c r="J29" s="24" t="n">
        <v>19234</v>
      </c>
      <c r="K29" s="24" t="s">
        <v>19</v>
      </c>
      <c r="L29" s="24" t="n">
        <v>54903</v>
      </c>
      <c r="M29" s="24" t="n">
        <v>605</v>
      </c>
      <c r="N29" s="22"/>
      <c r="O29" s="23"/>
    </row>
    <row r="30" customFormat="false" ht="13.5" hidden="false" customHeight="true" outlineLevel="0" collapsed="false">
      <c r="A30" s="4" t="s">
        <v>41</v>
      </c>
      <c r="B30" s="24" t="n">
        <v>191807</v>
      </c>
      <c r="C30" s="24" t="n">
        <v>161111</v>
      </c>
      <c r="D30" s="24" t="n">
        <v>129203</v>
      </c>
      <c r="E30" s="24" t="n">
        <v>116284</v>
      </c>
      <c r="F30" s="24" t="n">
        <v>12919</v>
      </c>
      <c r="G30" s="24" t="n">
        <v>13337</v>
      </c>
      <c r="H30" s="24" t="n">
        <v>3119</v>
      </c>
      <c r="I30" s="24" t="n">
        <v>4665</v>
      </c>
      <c r="J30" s="24" t="n">
        <v>10787</v>
      </c>
      <c r="K30" s="24" t="s">
        <v>19</v>
      </c>
      <c r="L30" s="24" t="n">
        <v>30105</v>
      </c>
      <c r="M30" s="24" t="n">
        <v>591</v>
      </c>
      <c r="N30" s="22"/>
      <c r="O30" s="23"/>
    </row>
    <row r="31" customFormat="false" ht="13.5" hidden="false" customHeight="true" outlineLevel="0" collapsed="false">
      <c r="A31" s="4" t="s">
        <v>42</v>
      </c>
      <c r="B31" s="24" t="n">
        <v>196690</v>
      </c>
      <c r="C31" s="24" t="n">
        <v>165602</v>
      </c>
      <c r="D31" s="24" t="n">
        <v>137778</v>
      </c>
      <c r="E31" s="24" t="n">
        <v>128094</v>
      </c>
      <c r="F31" s="24" t="n">
        <v>9684</v>
      </c>
      <c r="G31" s="24" t="n">
        <v>10191</v>
      </c>
      <c r="H31" s="24" t="n">
        <v>4763</v>
      </c>
      <c r="I31" s="24" t="n">
        <v>2183</v>
      </c>
      <c r="J31" s="24" t="n">
        <v>10687</v>
      </c>
      <c r="K31" s="24" t="s">
        <v>19</v>
      </c>
      <c r="L31" s="24" t="n">
        <v>30483</v>
      </c>
      <c r="M31" s="24" t="n">
        <v>605</v>
      </c>
      <c r="N31" s="22"/>
      <c r="O31" s="23"/>
    </row>
    <row r="32" customFormat="false" ht="13.5" hidden="false" customHeight="true" outlineLevel="0" collapsed="false">
      <c r="A32" s="4" t="s">
        <v>43</v>
      </c>
      <c r="B32" s="24" t="n">
        <v>119585</v>
      </c>
      <c r="C32" s="24" t="n">
        <v>110685</v>
      </c>
      <c r="D32" s="24" t="n">
        <v>86694</v>
      </c>
      <c r="E32" s="24" t="n">
        <v>79746</v>
      </c>
      <c r="F32" s="24" t="n">
        <v>6948</v>
      </c>
      <c r="G32" s="24" t="n">
        <v>10266</v>
      </c>
      <c r="H32" s="24" t="n">
        <v>3922</v>
      </c>
      <c r="I32" s="24" t="n">
        <v>927</v>
      </c>
      <c r="J32" s="24" t="n">
        <v>8876</v>
      </c>
      <c r="K32" s="24" t="s">
        <v>19</v>
      </c>
      <c r="L32" s="24" t="n">
        <v>8808</v>
      </c>
      <c r="M32" s="24" t="n">
        <v>92</v>
      </c>
      <c r="N32" s="22"/>
      <c r="O32" s="23"/>
    </row>
    <row r="33" customFormat="false" ht="13.5" hidden="false" customHeight="true" outlineLevel="0" collapsed="false">
      <c r="A33" s="4" t="s">
        <v>44</v>
      </c>
      <c r="B33" s="24" t="n">
        <v>208946</v>
      </c>
      <c r="C33" s="24" t="n">
        <v>188822</v>
      </c>
      <c r="D33" s="24" t="n">
        <v>138865</v>
      </c>
      <c r="E33" s="24" t="n">
        <v>127561</v>
      </c>
      <c r="F33" s="24" t="n">
        <v>11304</v>
      </c>
      <c r="G33" s="24" t="n">
        <v>23304</v>
      </c>
      <c r="H33" s="24" t="n">
        <v>5392</v>
      </c>
      <c r="I33" s="24" t="n">
        <v>1704</v>
      </c>
      <c r="J33" s="24" t="n">
        <v>19557</v>
      </c>
      <c r="K33" s="24" t="s">
        <v>19</v>
      </c>
      <c r="L33" s="24" t="n">
        <v>20124</v>
      </c>
      <c r="M33" s="24" t="s">
        <v>19</v>
      </c>
      <c r="N33" s="22"/>
      <c r="O33" s="23"/>
    </row>
    <row r="34" customFormat="false" ht="13.5" hidden="false" customHeight="true" outlineLevel="0" collapsed="false">
      <c r="A34" s="4" t="s">
        <v>45</v>
      </c>
      <c r="B34" s="24" t="n">
        <v>1014625</v>
      </c>
      <c r="C34" s="24" t="n">
        <v>828888</v>
      </c>
      <c r="D34" s="24" t="n">
        <v>532413</v>
      </c>
      <c r="E34" s="24" t="n">
        <v>464949</v>
      </c>
      <c r="F34" s="24" t="n">
        <v>67464</v>
      </c>
      <c r="G34" s="24" t="n">
        <v>130168</v>
      </c>
      <c r="H34" s="24" t="n">
        <v>17394</v>
      </c>
      <c r="I34" s="24" t="n">
        <v>25844</v>
      </c>
      <c r="J34" s="24" t="n">
        <v>123069</v>
      </c>
      <c r="K34" s="24" t="s">
        <v>19</v>
      </c>
      <c r="L34" s="24" t="n">
        <v>163702</v>
      </c>
      <c r="M34" s="24" t="n">
        <v>22035</v>
      </c>
      <c r="N34" s="22"/>
      <c r="O34" s="23"/>
    </row>
    <row r="35" customFormat="false" ht="13.5" hidden="false" customHeight="true" outlineLevel="0" collapsed="false">
      <c r="A35" s="4" t="s">
        <v>46</v>
      </c>
      <c r="B35" s="24" t="n">
        <v>890331</v>
      </c>
      <c r="C35" s="24" t="n">
        <v>743900</v>
      </c>
      <c r="D35" s="24" t="n">
        <v>559028</v>
      </c>
      <c r="E35" s="24" t="n">
        <v>522486</v>
      </c>
      <c r="F35" s="24" t="n">
        <v>36542</v>
      </c>
      <c r="G35" s="24" t="n">
        <v>77600</v>
      </c>
      <c r="H35" s="24" t="n">
        <v>16830</v>
      </c>
      <c r="I35" s="24" t="n">
        <v>13471</v>
      </c>
      <c r="J35" s="24" t="n">
        <v>76971</v>
      </c>
      <c r="K35" s="24" t="s">
        <v>19</v>
      </c>
      <c r="L35" s="24" t="n">
        <v>145686</v>
      </c>
      <c r="M35" s="24" t="n">
        <v>745</v>
      </c>
      <c r="N35" s="22"/>
      <c r="O35" s="23"/>
    </row>
    <row r="36" customFormat="false" ht="13.5" hidden="false" customHeight="true" outlineLevel="0" collapsed="false">
      <c r="A36" s="4" t="s">
        <v>47</v>
      </c>
      <c r="B36" s="24" t="n">
        <v>174144</v>
      </c>
      <c r="C36" s="24" t="n">
        <v>150873</v>
      </c>
      <c r="D36" s="24" t="n">
        <v>115074</v>
      </c>
      <c r="E36" s="24" t="n">
        <v>103533</v>
      </c>
      <c r="F36" s="24" t="n">
        <v>11541</v>
      </c>
      <c r="G36" s="24" t="n">
        <v>12959</v>
      </c>
      <c r="H36" s="24" t="n">
        <v>4178</v>
      </c>
      <c r="I36" s="24" t="n">
        <v>1675</v>
      </c>
      <c r="J36" s="24" t="n">
        <v>16987</v>
      </c>
      <c r="K36" s="24" t="s">
        <v>19</v>
      </c>
      <c r="L36" s="24" t="n">
        <v>22925</v>
      </c>
      <c r="M36" s="24" t="n">
        <v>346</v>
      </c>
      <c r="N36" s="22"/>
      <c r="O36" s="23"/>
    </row>
    <row r="37" customFormat="false" ht="13.5" hidden="false" customHeight="true" outlineLevel="0" collapsed="false">
      <c r="A37" s="4" t="s">
        <v>48</v>
      </c>
      <c r="B37" s="24" t="n">
        <v>113428</v>
      </c>
      <c r="C37" s="24" t="n">
        <v>99001</v>
      </c>
      <c r="D37" s="24" t="n">
        <v>85478</v>
      </c>
      <c r="E37" s="24" t="n">
        <v>74934</v>
      </c>
      <c r="F37" s="24" t="n">
        <v>10544</v>
      </c>
      <c r="G37" s="24" t="n">
        <v>3953</v>
      </c>
      <c r="H37" s="24" t="n">
        <v>2554</v>
      </c>
      <c r="I37" s="24" t="n">
        <v>1635</v>
      </c>
      <c r="J37" s="24" t="n">
        <v>5381</v>
      </c>
      <c r="K37" s="24" t="s">
        <v>19</v>
      </c>
      <c r="L37" s="24" t="n">
        <v>14401</v>
      </c>
      <c r="M37" s="24" t="n">
        <v>26</v>
      </c>
      <c r="N37" s="22"/>
      <c r="O37" s="23"/>
    </row>
    <row r="38" customFormat="false" ht="13.5" hidden="false" customHeight="true" outlineLevel="0" collapsed="false">
      <c r="A38" s="4" t="s">
        <v>49</v>
      </c>
      <c r="B38" s="24" t="n">
        <v>6640</v>
      </c>
      <c r="C38" s="24" t="n">
        <v>5820</v>
      </c>
      <c r="D38" s="24" t="n">
        <v>4707</v>
      </c>
      <c r="E38" s="24" t="n">
        <v>3807</v>
      </c>
      <c r="F38" s="24" t="n">
        <v>900</v>
      </c>
      <c r="G38" s="24" t="n">
        <v>475</v>
      </c>
      <c r="H38" s="24" t="n">
        <v>100</v>
      </c>
      <c r="I38" s="24" t="n">
        <v>119</v>
      </c>
      <c r="J38" s="24" t="n">
        <v>419</v>
      </c>
      <c r="K38" s="24" t="s">
        <v>19</v>
      </c>
      <c r="L38" s="24" t="n">
        <v>820</v>
      </c>
      <c r="M38" s="24" t="s">
        <v>19</v>
      </c>
      <c r="N38" s="22"/>
      <c r="O38" s="23"/>
    </row>
    <row r="39" customFormat="false" ht="13.5" hidden="false" customHeight="true" outlineLevel="0" collapsed="false">
      <c r="A39" s="4" t="s">
        <v>50</v>
      </c>
      <c r="B39" s="24" t="n">
        <v>121502</v>
      </c>
      <c r="C39" s="24" t="n">
        <v>100565</v>
      </c>
      <c r="D39" s="24" t="n">
        <v>81801</v>
      </c>
      <c r="E39" s="24" t="n">
        <v>71934</v>
      </c>
      <c r="F39" s="24" t="n">
        <v>9867</v>
      </c>
      <c r="G39" s="24" t="n">
        <v>7464</v>
      </c>
      <c r="H39" s="24" t="n">
        <v>2591</v>
      </c>
      <c r="I39" s="24" t="n">
        <v>1448</v>
      </c>
      <c r="J39" s="24" t="n">
        <v>7261</v>
      </c>
      <c r="K39" s="24" t="s">
        <v>19</v>
      </c>
      <c r="L39" s="24" t="n">
        <v>17029</v>
      </c>
      <c r="M39" s="24" t="n">
        <v>3908</v>
      </c>
      <c r="N39" s="22"/>
      <c r="O39" s="23"/>
    </row>
    <row r="40" customFormat="false" ht="13.5" hidden="false" customHeight="true" outlineLevel="0" collapsed="false">
      <c r="A40" s="4" t="s">
        <v>51</v>
      </c>
      <c r="B40" s="24" t="n">
        <v>412562</v>
      </c>
      <c r="C40" s="24" t="n">
        <v>315059</v>
      </c>
      <c r="D40" s="24" t="n">
        <v>245962</v>
      </c>
      <c r="E40" s="24" t="n">
        <v>226284</v>
      </c>
      <c r="F40" s="24" t="n">
        <v>19678</v>
      </c>
      <c r="G40" s="24" t="n">
        <v>20717</v>
      </c>
      <c r="H40" s="24" t="n">
        <v>8529</v>
      </c>
      <c r="I40" s="24" t="n">
        <v>3464</v>
      </c>
      <c r="J40" s="24" t="n">
        <v>36387</v>
      </c>
      <c r="K40" s="24" t="s">
        <v>19</v>
      </c>
      <c r="L40" s="24" t="n">
        <v>97385</v>
      </c>
      <c r="M40" s="24" t="n">
        <v>118</v>
      </c>
      <c r="N40" s="22"/>
      <c r="O40" s="23"/>
    </row>
    <row r="41" customFormat="false" ht="13.5" hidden="false" customHeight="true" outlineLevel="0" collapsed="false">
      <c r="A41" s="4" t="s">
        <v>52</v>
      </c>
      <c r="B41" s="24" t="n">
        <v>100394</v>
      </c>
      <c r="C41" s="24" t="n">
        <v>88630</v>
      </c>
      <c r="D41" s="24" t="n">
        <v>77318</v>
      </c>
      <c r="E41" s="24" t="n">
        <v>71849</v>
      </c>
      <c r="F41" s="24" t="n">
        <v>5469</v>
      </c>
      <c r="G41" s="24" t="n">
        <v>3437</v>
      </c>
      <c r="H41" s="24" t="n">
        <v>1787</v>
      </c>
      <c r="I41" s="24" t="n">
        <v>617</v>
      </c>
      <c r="J41" s="24" t="n">
        <v>5471</v>
      </c>
      <c r="K41" s="24" t="s">
        <v>19</v>
      </c>
      <c r="L41" s="24" t="n">
        <v>11764</v>
      </c>
      <c r="M41" s="24" t="s">
        <v>19</v>
      </c>
      <c r="N41" s="22"/>
      <c r="O41" s="23"/>
    </row>
    <row r="42" customFormat="false" ht="13.5" hidden="false" customHeight="true" outlineLevel="0" collapsed="false">
      <c r="A42" s="4" t="s">
        <v>53</v>
      </c>
      <c r="B42" s="24" t="n">
        <v>75711</v>
      </c>
      <c r="C42" s="24" t="n">
        <v>65285</v>
      </c>
      <c r="D42" s="24" t="n">
        <v>50003</v>
      </c>
      <c r="E42" s="24" t="n">
        <v>44707</v>
      </c>
      <c r="F42" s="24" t="n">
        <v>5296</v>
      </c>
      <c r="G42" s="24" t="n">
        <v>6666</v>
      </c>
      <c r="H42" s="24" t="n">
        <v>1210</v>
      </c>
      <c r="I42" s="24" t="n">
        <v>3691</v>
      </c>
      <c r="J42" s="24" t="n">
        <v>3715</v>
      </c>
      <c r="K42" s="24" t="s">
        <v>19</v>
      </c>
      <c r="L42" s="24" t="n">
        <v>10312</v>
      </c>
      <c r="M42" s="24" t="n">
        <v>114</v>
      </c>
      <c r="N42" s="22"/>
      <c r="O42" s="23"/>
    </row>
    <row r="43" customFormat="false" ht="13.5" hidden="false" customHeight="true" outlineLevel="0" collapsed="false">
      <c r="A43" s="4" t="s">
        <v>54</v>
      </c>
      <c r="B43" s="24" t="n">
        <v>226844</v>
      </c>
      <c r="C43" s="24" t="n">
        <v>205050</v>
      </c>
      <c r="D43" s="24" t="n">
        <v>169364</v>
      </c>
      <c r="E43" s="24" t="n">
        <v>156198</v>
      </c>
      <c r="F43" s="24" t="n">
        <v>13166</v>
      </c>
      <c r="G43" s="24" t="n">
        <v>12042</v>
      </c>
      <c r="H43" s="24" t="n">
        <v>4713</v>
      </c>
      <c r="I43" s="24" t="n">
        <v>1746</v>
      </c>
      <c r="J43" s="24" t="n">
        <v>17185</v>
      </c>
      <c r="K43" s="24" t="s">
        <v>19</v>
      </c>
      <c r="L43" s="24" t="n">
        <v>21794</v>
      </c>
      <c r="M43" s="24" t="s">
        <v>19</v>
      </c>
      <c r="N43" s="22"/>
      <c r="O43" s="23"/>
    </row>
    <row r="44" customFormat="false" ht="13.5" hidden="false" customHeight="true" outlineLevel="0" collapsed="false">
      <c r="A44" s="4" t="s">
        <v>55</v>
      </c>
      <c r="B44" s="24" t="n">
        <v>271101</v>
      </c>
      <c r="C44" s="24" t="n">
        <v>215556</v>
      </c>
      <c r="D44" s="24" t="n">
        <v>164532</v>
      </c>
      <c r="E44" s="24" t="n">
        <v>147498</v>
      </c>
      <c r="F44" s="24" t="n">
        <v>17034</v>
      </c>
      <c r="G44" s="24" t="n">
        <v>17213</v>
      </c>
      <c r="H44" s="24" t="n">
        <v>5454</v>
      </c>
      <c r="I44" s="24" t="n">
        <v>5185</v>
      </c>
      <c r="J44" s="24" t="n">
        <v>23172</v>
      </c>
      <c r="K44" s="24" t="s">
        <v>19</v>
      </c>
      <c r="L44" s="24" t="n">
        <v>54942</v>
      </c>
      <c r="M44" s="24" t="n">
        <v>603</v>
      </c>
      <c r="N44" s="22"/>
      <c r="O44" s="23"/>
    </row>
    <row r="45" customFormat="false" ht="13.5" hidden="false" customHeight="true" outlineLevel="0" collapsed="false">
      <c r="A45" s="4" t="s">
        <v>56</v>
      </c>
      <c r="B45" s="24" t="n">
        <v>45796</v>
      </c>
      <c r="C45" s="24" t="n">
        <v>42314</v>
      </c>
      <c r="D45" s="24" t="n">
        <v>35349</v>
      </c>
      <c r="E45" s="24" t="n">
        <v>32314</v>
      </c>
      <c r="F45" s="24" t="n">
        <v>3035</v>
      </c>
      <c r="G45" s="24" t="n">
        <v>1950</v>
      </c>
      <c r="H45" s="24" t="n">
        <v>1134</v>
      </c>
      <c r="I45" s="24" t="n">
        <v>969</v>
      </c>
      <c r="J45" s="24" t="n">
        <v>2912</v>
      </c>
      <c r="K45" s="24" t="s">
        <v>19</v>
      </c>
      <c r="L45" s="24" t="n">
        <v>3482</v>
      </c>
      <c r="M45" s="24" t="s">
        <v>19</v>
      </c>
      <c r="N45" s="22"/>
      <c r="O45" s="23"/>
    </row>
    <row r="46" customFormat="false" ht="13.5" hidden="false" customHeight="true" outlineLevel="0" collapsed="false">
      <c r="A46" s="4" t="s">
        <v>57</v>
      </c>
      <c r="B46" s="24" t="n">
        <v>4284</v>
      </c>
      <c r="C46" s="24" t="n">
        <v>4099</v>
      </c>
      <c r="D46" s="24" t="n">
        <v>3268</v>
      </c>
      <c r="E46" s="24" t="n">
        <v>3002</v>
      </c>
      <c r="F46" s="24" t="n">
        <v>266</v>
      </c>
      <c r="G46" s="24" t="n">
        <v>353</v>
      </c>
      <c r="H46" s="24" t="n">
        <v>91</v>
      </c>
      <c r="I46" s="24" t="n">
        <v>107</v>
      </c>
      <c r="J46" s="24" t="n">
        <v>280</v>
      </c>
      <c r="K46" s="24" t="s">
        <v>19</v>
      </c>
      <c r="L46" s="24" t="n">
        <v>185</v>
      </c>
      <c r="M46" s="24" t="s">
        <v>19</v>
      </c>
      <c r="N46" s="22"/>
      <c r="O46" s="23"/>
    </row>
    <row r="47" customFormat="false" ht="13.5" hidden="false" customHeight="true" outlineLevel="0" collapsed="false">
      <c r="A47" s="4" t="s">
        <v>58</v>
      </c>
      <c r="B47" s="24" t="n">
        <v>89358</v>
      </c>
      <c r="C47" s="24" t="n">
        <v>65255</v>
      </c>
      <c r="D47" s="24" t="n">
        <v>52670</v>
      </c>
      <c r="E47" s="24" t="n">
        <v>48144</v>
      </c>
      <c r="F47" s="24" t="n">
        <v>4526</v>
      </c>
      <c r="G47" s="24" t="n">
        <v>4105</v>
      </c>
      <c r="H47" s="24" t="n">
        <v>1521</v>
      </c>
      <c r="I47" s="24" t="n">
        <v>1757</v>
      </c>
      <c r="J47" s="24" t="n">
        <v>5202</v>
      </c>
      <c r="K47" s="24" t="s">
        <v>19</v>
      </c>
      <c r="L47" s="24" t="n">
        <v>24103</v>
      </c>
      <c r="M47" s="24" t="s">
        <v>19</v>
      </c>
      <c r="N47" s="22"/>
      <c r="O47" s="23"/>
    </row>
    <row r="48" customFormat="false" ht="13.5" hidden="false" customHeight="true" outlineLevel="0" collapsed="false">
      <c r="A48" s="4" t="s">
        <v>59</v>
      </c>
      <c r="B48" s="24" t="n">
        <v>10174</v>
      </c>
      <c r="C48" s="24" t="n">
        <v>9125</v>
      </c>
      <c r="D48" s="24" t="n">
        <v>7413</v>
      </c>
      <c r="E48" s="24" t="n">
        <v>6064</v>
      </c>
      <c r="F48" s="24" t="n">
        <v>1349</v>
      </c>
      <c r="G48" s="24" t="n">
        <v>611</v>
      </c>
      <c r="H48" s="24" t="n">
        <v>292</v>
      </c>
      <c r="I48" s="24" t="n">
        <v>123</v>
      </c>
      <c r="J48" s="24" t="n">
        <v>686</v>
      </c>
      <c r="K48" s="24" t="s">
        <v>19</v>
      </c>
      <c r="L48" s="24" t="n">
        <v>1049</v>
      </c>
      <c r="M48" s="24" t="s">
        <v>19</v>
      </c>
      <c r="N48" s="22"/>
      <c r="O48" s="23"/>
    </row>
    <row r="49" customFormat="false" ht="13.5" hidden="false" customHeight="true" outlineLevel="0" collapsed="false">
      <c r="A49" s="4" t="s">
        <v>60</v>
      </c>
      <c r="B49" s="24" t="n">
        <v>71999</v>
      </c>
      <c r="C49" s="24" t="n">
        <v>58127</v>
      </c>
      <c r="D49" s="24" t="n">
        <v>47987</v>
      </c>
      <c r="E49" s="24" t="n">
        <v>43287</v>
      </c>
      <c r="F49" s="24" t="n">
        <v>4700</v>
      </c>
      <c r="G49" s="24" t="n">
        <v>3634</v>
      </c>
      <c r="H49" s="24" t="n">
        <v>1218</v>
      </c>
      <c r="I49" s="24" t="n">
        <v>732</v>
      </c>
      <c r="J49" s="24" t="n">
        <v>4556</v>
      </c>
      <c r="K49" s="24" t="s">
        <v>19</v>
      </c>
      <c r="L49" s="24" t="n">
        <v>13586</v>
      </c>
      <c r="M49" s="24" t="n">
        <v>286</v>
      </c>
      <c r="N49" s="22"/>
      <c r="O49" s="23"/>
    </row>
    <row r="50" customFormat="false" ht="13.5" hidden="false" customHeight="true" outlineLevel="0" collapsed="false">
      <c r="A50" s="4" t="s">
        <v>61</v>
      </c>
      <c r="B50" s="24" t="n">
        <v>72284</v>
      </c>
      <c r="C50" s="24" t="n">
        <v>65487</v>
      </c>
      <c r="D50" s="24" t="n">
        <v>51747</v>
      </c>
      <c r="E50" s="24" t="n">
        <v>46547</v>
      </c>
      <c r="F50" s="24" t="n">
        <v>5200</v>
      </c>
      <c r="G50" s="24" t="n">
        <v>7518</v>
      </c>
      <c r="H50" s="24" t="n">
        <v>2751</v>
      </c>
      <c r="I50" s="24" t="n">
        <v>1192</v>
      </c>
      <c r="J50" s="24" t="n">
        <v>2279</v>
      </c>
      <c r="K50" s="24" t="s">
        <v>19</v>
      </c>
      <c r="L50" s="24" t="n">
        <v>6723</v>
      </c>
      <c r="M50" s="24" t="n">
        <v>74</v>
      </c>
      <c r="N50" s="22"/>
      <c r="O50" s="23"/>
    </row>
    <row r="51" customFormat="false" ht="13.5" hidden="false" customHeight="true" outlineLevel="0" collapsed="false">
      <c r="A51" s="4" t="s">
        <v>62</v>
      </c>
      <c r="B51" s="24" t="n">
        <v>145727</v>
      </c>
      <c r="C51" s="24" t="n">
        <v>130315</v>
      </c>
      <c r="D51" s="24" t="n">
        <v>109893</v>
      </c>
      <c r="E51" s="24" t="n">
        <v>102378</v>
      </c>
      <c r="F51" s="24" t="n">
        <v>7515</v>
      </c>
      <c r="G51" s="24" t="n">
        <v>7139</v>
      </c>
      <c r="H51" s="24" t="n">
        <v>2435</v>
      </c>
      <c r="I51" s="24" t="n">
        <v>1446</v>
      </c>
      <c r="J51" s="24" t="n">
        <v>9402</v>
      </c>
      <c r="K51" s="24" t="s">
        <v>19</v>
      </c>
      <c r="L51" s="24" t="n">
        <v>14817</v>
      </c>
      <c r="M51" s="24" t="n">
        <v>595</v>
      </c>
      <c r="N51" s="22"/>
      <c r="O51" s="23"/>
    </row>
    <row r="52" customFormat="false" ht="13.5" hidden="false" customHeight="true" outlineLevel="0" collapsed="false">
      <c r="A52" s="4" t="s">
        <v>63</v>
      </c>
      <c r="B52" s="24" t="n">
        <v>520</v>
      </c>
      <c r="C52" s="24" t="n">
        <v>471</v>
      </c>
      <c r="D52" s="24" t="n">
        <v>390</v>
      </c>
      <c r="E52" s="24" t="n">
        <v>376</v>
      </c>
      <c r="F52" s="24" t="n">
        <v>14</v>
      </c>
      <c r="G52" s="24" t="n">
        <v>17</v>
      </c>
      <c r="H52" s="24" t="n">
        <v>31</v>
      </c>
      <c r="I52" s="24" t="n">
        <v>4</v>
      </c>
      <c r="J52" s="24" t="n">
        <v>29</v>
      </c>
      <c r="K52" s="24" t="s">
        <v>19</v>
      </c>
      <c r="L52" s="24" t="n">
        <v>49</v>
      </c>
      <c r="M52" s="24" t="s">
        <v>19</v>
      </c>
      <c r="N52" s="22"/>
      <c r="O52" s="23"/>
    </row>
    <row r="53" customFormat="false" ht="13.5" hidden="false" customHeight="true" outlineLevel="0" collapsed="false">
      <c r="A53" s="8" t="s">
        <v>64</v>
      </c>
      <c r="B53" s="25" t="n">
        <v>8887</v>
      </c>
      <c r="C53" s="25" t="n">
        <v>7999</v>
      </c>
      <c r="D53" s="25" t="n">
        <v>6793</v>
      </c>
      <c r="E53" s="25" t="n">
        <v>6211</v>
      </c>
      <c r="F53" s="25" t="n">
        <v>582</v>
      </c>
      <c r="G53" s="25" t="n">
        <v>133</v>
      </c>
      <c r="H53" s="25" t="n">
        <v>187</v>
      </c>
      <c r="I53" s="25" t="n">
        <v>322</v>
      </c>
      <c r="J53" s="25" t="n">
        <v>564</v>
      </c>
      <c r="K53" s="25" t="s">
        <v>19</v>
      </c>
      <c r="L53" s="25" t="n">
        <v>888</v>
      </c>
      <c r="M53" s="25" t="s">
        <v>19</v>
      </c>
      <c r="N53" s="22"/>
      <c r="O53" s="23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14Z</dcterms:created>
  <dc:creator>m</dc:creator>
  <dc:description/>
  <dc:language>en-US</dc:language>
  <cp:lastModifiedBy>m</cp:lastModifiedBy>
  <dcterms:modified xsi:type="dcterms:W3CDTF">2020-12-18T02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